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O29" activeCellId="0" sqref="O29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37544</v>
      </c>
      <c r="C2" s="2" t="n">
        <v>132104</v>
      </c>
      <c r="D2" s="2" t="n">
        <v>115035</v>
      </c>
      <c r="E2" s="2" t="n">
        <v>14499</v>
      </c>
      <c r="F2" s="2" t="n">
        <v>29555</v>
      </c>
      <c r="G2" s="2" t="n">
        <v>93686</v>
      </c>
      <c r="H2" s="2" t="n">
        <v>89973</v>
      </c>
      <c r="I2" s="2" t="n">
        <v>8402</v>
      </c>
      <c r="J2" s="2" t="n">
        <v>1986</v>
      </c>
      <c r="K2" s="2" t="n">
        <v>168002</v>
      </c>
      <c r="L2" s="2" t="n">
        <v>67099</v>
      </c>
      <c r="M2" s="2" t="n">
        <v>205008</v>
      </c>
      <c r="N2" s="2" t="n">
        <v>225790</v>
      </c>
      <c r="O2" s="2" t="n">
        <v>22901</v>
      </c>
    </row>
    <row r="3" customFormat="false" ht="12.75" hidden="false" customHeight="true" outlineLevel="0" collapsed="false">
      <c r="A3" s="2" t="n">
        <v>4891</v>
      </c>
      <c r="B3" s="2" t="n">
        <v>6552</v>
      </c>
      <c r="C3" s="2" t="n">
        <v>34746</v>
      </c>
      <c r="D3" s="2" t="n">
        <v>32396</v>
      </c>
      <c r="E3" s="2" t="n">
        <v>647</v>
      </c>
      <c r="F3" s="2" t="n">
        <v>11600</v>
      </c>
      <c r="G3" s="2" t="n">
        <v>59648</v>
      </c>
      <c r="H3" s="2" t="n">
        <v>57368</v>
      </c>
      <c r="I3" s="2" t="n">
        <v>591</v>
      </c>
      <c r="K3" s="2" t="n">
        <v>64102</v>
      </c>
      <c r="L3" s="2" t="n">
        <v>18152</v>
      </c>
      <c r="M3" s="2" t="n">
        <v>89764</v>
      </c>
      <c r="N3" s="2" t="n">
        <v>94394</v>
      </c>
      <c r="O3" s="2" t="n">
        <v>1238</v>
      </c>
    </row>
    <row r="4" customFormat="false" ht="12.75" hidden="false" customHeight="true" outlineLevel="0" collapsed="false">
      <c r="A4" s="2" t="n">
        <v>5000</v>
      </c>
      <c r="B4" s="2" t="n">
        <v>69017</v>
      </c>
      <c r="C4" s="2" t="n">
        <v>406291</v>
      </c>
      <c r="D4" s="2" t="n">
        <v>383859</v>
      </c>
      <c r="E4" s="2" t="n">
        <v>12942</v>
      </c>
      <c r="F4" s="2" t="n">
        <v>121650</v>
      </c>
      <c r="G4" s="2" t="n">
        <v>696072</v>
      </c>
      <c r="H4" s="2" t="n">
        <v>674114</v>
      </c>
      <c r="I4" s="2" t="n">
        <v>19761</v>
      </c>
      <c r="K4" s="2" t="n">
        <v>763741</v>
      </c>
      <c r="L4" s="2" t="n">
        <v>190667</v>
      </c>
      <c r="M4" s="2" t="n">
        <v>1057973</v>
      </c>
      <c r="N4" s="2" t="n">
        <v>1102363</v>
      </c>
      <c r="O4" s="2" t="n">
        <v>32703</v>
      </c>
    </row>
    <row r="5" customFormat="false" ht="12.75" hidden="false" customHeight="true" outlineLevel="0" collapsed="false">
      <c r="A5" s="2" t="n">
        <v>6000</v>
      </c>
      <c r="B5" s="2" t="n">
        <v>140278</v>
      </c>
      <c r="C5" s="2" t="n">
        <v>942147</v>
      </c>
      <c r="D5" s="2" t="n">
        <v>910501</v>
      </c>
      <c r="E5" s="2" t="n">
        <v>44699</v>
      </c>
      <c r="F5" s="2" t="n">
        <v>235196</v>
      </c>
      <c r="G5" s="2" t="n">
        <v>1558983</v>
      </c>
      <c r="H5" s="2" t="n">
        <v>1527499</v>
      </c>
      <c r="I5" s="2" t="n">
        <v>74009</v>
      </c>
      <c r="K5" s="2" t="n">
        <v>1858120</v>
      </c>
      <c r="L5" s="2" t="n">
        <v>375474</v>
      </c>
      <c r="M5" s="2" t="n">
        <v>2438000</v>
      </c>
      <c r="N5" s="2" t="n">
        <v>2501130</v>
      </c>
      <c r="O5" s="2" t="n">
        <v>118708</v>
      </c>
    </row>
    <row r="6" customFormat="false" ht="12.75" hidden="false" customHeight="true" outlineLevel="0" collapsed="false">
      <c r="A6" s="2" t="n">
        <v>7000</v>
      </c>
      <c r="B6" s="2" t="n">
        <v>124099</v>
      </c>
      <c r="C6" s="2" t="n">
        <v>963652</v>
      </c>
      <c r="D6" s="2" t="n">
        <v>929105</v>
      </c>
      <c r="E6" s="2" t="n">
        <v>75334</v>
      </c>
      <c r="F6" s="2" t="n">
        <v>190898</v>
      </c>
      <c r="G6" s="2" t="n">
        <v>1460651</v>
      </c>
      <c r="H6" s="2" t="n">
        <v>1427479</v>
      </c>
      <c r="I6" s="2" t="n">
        <v>116301</v>
      </c>
      <c r="K6" s="2" t="n">
        <v>1739201</v>
      </c>
      <c r="L6" s="2" t="n">
        <v>314997</v>
      </c>
      <c r="M6" s="2" t="n">
        <v>2356584</v>
      </c>
      <c r="N6" s="2" t="n">
        <v>2424303</v>
      </c>
      <c r="O6" s="2" t="n">
        <v>191635</v>
      </c>
    </row>
    <row r="7" customFormat="false" ht="12.75" hidden="false" customHeight="true" outlineLevel="0" collapsed="false">
      <c r="A7" s="2" t="n">
        <v>8000</v>
      </c>
      <c r="B7" s="2" t="n">
        <v>112575</v>
      </c>
      <c r="C7" s="2" t="n">
        <v>995688</v>
      </c>
      <c r="D7" s="2" t="n">
        <v>956133</v>
      </c>
      <c r="E7" s="2" t="n">
        <v>99208</v>
      </c>
      <c r="F7" s="2" t="n">
        <v>160862</v>
      </c>
      <c r="G7" s="2" t="n">
        <v>1400106</v>
      </c>
      <c r="H7" s="2" t="n">
        <v>1365994</v>
      </c>
      <c r="I7" s="2" t="n">
        <v>144134</v>
      </c>
      <c r="K7" s="2" t="n">
        <v>1703832</v>
      </c>
      <c r="L7" s="2" t="n">
        <v>273437</v>
      </c>
      <c r="M7" s="2" t="n">
        <v>2322127</v>
      </c>
      <c r="N7" s="2" t="n">
        <v>2395794</v>
      </c>
      <c r="O7" s="2" t="n">
        <v>243342</v>
      </c>
    </row>
    <row r="8" customFormat="false" ht="12.75" hidden="false" customHeight="true" outlineLevel="0" collapsed="false">
      <c r="A8" s="2" t="n">
        <v>9000</v>
      </c>
      <c r="B8" s="2" t="n">
        <v>113366</v>
      </c>
      <c r="C8" s="2" t="n">
        <v>1120602</v>
      </c>
      <c r="D8" s="2" t="n">
        <v>1076476</v>
      </c>
      <c r="E8" s="2" t="n">
        <v>123783</v>
      </c>
      <c r="F8" s="2" t="n">
        <v>151478</v>
      </c>
      <c r="G8" s="2" t="n">
        <v>1474311</v>
      </c>
      <c r="H8" s="2" t="n">
        <v>1438207</v>
      </c>
      <c r="I8" s="2" t="n">
        <v>176712</v>
      </c>
      <c r="K8" s="2" t="n">
        <v>1878343</v>
      </c>
      <c r="L8" s="2" t="n">
        <v>264844</v>
      </c>
      <c r="M8" s="2" t="n">
        <v>2514683</v>
      </c>
      <c r="N8" s="2" t="n">
        <v>2594913</v>
      </c>
      <c r="O8" s="2" t="n">
        <v>300495</v>
      </c>
    </row>
    <row r="9" customFormat="false" ht="12.75" hidden="false" customHeight="true" outlineLevel="0" collapsed="false">
      <c r="A9" s="2" t="n">
        <v>10000</v>
      </c>
      <c r="B9" s="2" t="n">
        <v>112894</v>
      </c>
      <c r="C9" s="2" t="n">
        <v>1232696</v>
      </c>
      <c r="D9" s="2" t="n">
        <v>1184337</v>
      </c>
      <c r="E9" s="2" t="n">
        <v>148348</v>
      </c>
      <c r="F9" s="2" t="n">
        <v>144084</v>
      </c>
      <c r="G9" s="2" t="n">
        <v>1548738</v>
      </c>
      <c r="H9" s="2" t="n">
        <v>1512256</v>
      </c>
      <c r="I9" s="2" t="n">
        <v>204716</v>
      </c>
      <c r="K9" s="2" t="n">
        <v>2039045</v>
      </c>
      <c r="L9" s="2" t="n">
        <v>256978</v>
      </c>
      <c r="M9" s="2" t="n">
        <v>2696593</v>
      </c>
      <c r="N9" s="2" t="n">
        <v>2781434</v>
      </c>
      <c r="O9" s="2" t="n">
        <v>353064</v>
      </c>
    </row>
    <row r="10" customFormat="false" ht="12.75" hidden="false" customHeight="true" outlineLevel="0" collapsed="false">
      <c r="A10" s="2" t="n">
        <v>11000</v>
      </c>
      <c r="B10" s="2" t="n">
        <v>112715</v>
      </c>
      <c r="C10" s="2" t="n">
        <v>1348646</v>
      </c>
      <c r="D10" s="2" t="n">
        <v>1296252</v>
      </c>
      <c r="E10" s="2" t="n">
        <v>177307</v>
      </c>
      <c r="F10" s="2" t="n">
        <v>138821</v>
      </c>
      <c r="G10" s="2" t="n">
        <v>1633376</v>
      </c>
      <c r="H10" s="2" t="n">
        <v>1596039</v>
      </c>
      <c r="I10" s="2" t="n">
        <v>232251</v>
      </c>
      <c r="K10" s="2" t="n">
        <v>2217806</v>
      </c>
      <c r="L10" s="2" t="n">
        <v>251536</v>
      </c>
      <c r="M10" s="2" t="n">
        <v>2892291</v>
      </c>
      <c r="N10" s="2" t="n">
        <v>2982022</v>
      </c>
      <c r="O10" s="2" t="n">
        <v>409558</v>
      </c>
    </row>
    <row r="11" customFormat="false" ht="12.75" hidden="false" customHeight="true" outlineLevel="0" collapsed="false">
      <c r="A11" s="2" t="n">
        <v>12000</v>
      </c>
      <c r="B11" s="2" t="n">
        <v>114365</v>
      </c>
      <c r="C11" s="2" t="n">
        <v>1485942</v>
      </c>
      <c r="D11" s="2" t="n">
        <v>1429464</v>
      </c>
      <c r="E11" s="2" t="n">
        <v>209726</v>
      </c>
      <c r="F11" s="2" t="n">
        <v>137832</v>
      </c>
      <c r="G11" s="2" t="n">
        <v>1761841</v>
      </c>
      <c r="H11" s="2" t="n">
        <v>1722920</v>
      </c>
      <c r="I11" s="2" t="n">
        <v>266822</v>
      </c>
      <c r="K11" s="2" t="n">
        <v>2452022</v>
      </c>
      <c r="L11" s="2" t="n">
        <v>252197</v>
      </c>
      <c r="M11" s="2" t="n">
        <v>3152384</v>
      </c>
      <c r="N11" s="2" t="n">
        <v>3247783</v>
      </c>
      <c r="O11" s="2" t="n">
        <v>476548</v>
      </c>
    </row>
    <row r="12" customFormat="false" ht="12.75" hidden="false" customHeight="true" outlineLevel="0" collapsed="false">
      <c r="A12" s="2" t="n">
        <v>13000</v>
      </c>
      <c r="B12" s="2" t="n">
        <v>114742</v>
      </c>
      <c r="C12" s="2" t="n">
        <v>1607752</v>
      </c>
      <c r="D12" s="2" t="n">
        <v>1548980</v>
      </c>
      <c r="E12" s="2" t="n">
        <v>243009</v>
      </c>
      <c r="F12" s="2" t="n">
        <v>137668</v>
      </c>
      <c r="G12" s="2" t="n">
        <v>1899577</v>
      </c>
      <c r="H12" s="2" t="n">
        <v>1858059</v>
      </c>
      <c r="I12" s="2" t="n">
        <v>307002</v>
      </c>
      <c r="K12" s="2" t="n">
        <v>2739906</v>
      </c>
      <c r="L12" s="2" t="n">
        <v>252410</v>
      </c>
      <c r="M12" s="2" t="n">
        <v>3407039</v>
      </c>
      <c r="N12" s="2" t="n">
        <v>3507329</v>
      </c>
      <c r="O12" s="2" t="n">
        <v>550011</v>
      </c>
    </row>
    <row r="13" customFormat="false" ht="12.75" hidden="false" customHeight="true" outlineLevel="0" collapsed="false">
      <c r="A13" s="2" t="n">
        <v>14000</v>
      </c>
      <c r="B13" s="2" t="n">
        <v>123735</v>
      </c>
      <c r="C13" s="2" t="n">
        <v>1862269</v>
      </c>
      <c r="D13" s="2" t="n">
        <v>1794970</v>
      </c>
      <c r="E13" s="2" t="n">
        <v>298926</v>
      </c>
      <c r="F13" s="2" t="n">
        <v>140409</v>
      </c>
      <c r="G13" s="2" t="n">
        <v>2080947</v>
      </c>
      <c r="H13" s="2" t="n">
        <v>2036664</v>
      </c>
      <c r="I13" s="2" t="n">
        <v>356339</v>
      </c>
      <c r="K13" s="2" t="n">
        <v>3180480</v>
      </c>
      <c r="L13" s="2" t="n">
        <v>264144</v>
      </c>
      <c r="M13" s="2" t="n">
        <v>3831634</v>
      </c>
      <c r="N13" s="2" t="n">
        <v>3943216</v>
      </c>
      <c r="O13" s="2" t="n">
        <v>655265</v>
      </c>
    </row>
    <row r="14" customFormat="false" ht="12.75" hidden="false" customHeight="true" outlineLevel="0" collapsed="false">
      <c r="A14" s="2" t="n">
        <v>15000</v>
      </c>
      <c r="B14" s="2" t="n">
        <v>139115</v>
      </c>
      <c r="C14" s="2" t="n">
        <v>2232973</v>
      </c>
      <c r="D14" s="2" t="n">
        <v>2157605</v>
      </c>
      <c r="E14" s="2" t="n">
        <v>377745</v>
      </c>
      <c r="F14" s="2" t="n">
        <v>150182</v>
      </c>
      <c r="G14" s="2" t="n">
        <v>2376801</v>
      </c>
      <c r="H14" s="2" t="n">
        <v>2328098</v>
      </c>
      <c r="I14" s="2" t="n">
        <v>427140</v>
      </c>
      <c r="K14" s="2" t="n">
        <v>3857695</v>
      </c>
      <c r="L14" s="2" t="n">
        <v>289297</v>
      </c>
      <c r="M14" s="2" t="n">
        <v>4485703</v>
      </c>
      <c r="N14" s="2" t="n">
        <v>4609774</v>
      </c>
      <c r="O14" s="2" t="n">
        <v>804885</v>
      </c>
    </row>
    <row r="15" customFormat="false" ht="12.75" hidden="false" customHeight="true" outlineLevel="0" collapsed="false">
      <c r="A15" s="2" t="n">
        <v>16000</v>
      </c>
      <c r="B15" s="2" t="n">
        <v>154188</v>
      </c>
      <c r="C15" s="2" t="n">
        <v>2631603</v>
      </c>
      <c r="D15" s="2" t="n">
        <v>2544777</v>
      </c>
      <c r="E15" s="2" t="n">
        <v>463871</v>
      </c>
      <c r="F15" s="2" t="n">
        <v>144964</v>
      </c>
      <c r="G15" s="2" t="n">
        <v>2439438</v>
      </c>
      <c r="H15" s="2" t="n">
        <v>2391067</v>
      </c>
      <c r="I15" s="2" t="n">
        <v>456331</v>
      </c>
      <c r="K15" s="2" t="n">
        <v>4324360</v>
      </c>
      <c r="L15" s="2" t="n">
        <v>299152</v>
      </c>
      <c r="M15" s="2" t="n">
        <v>4935844</v>
      </c>
      <c r="N15" s="2" t="n">
        <v>5071041</v>
      </c>
      <c r="O15" s="2" t="n">
        <v>920202</v>
      </c>
    </row>
    <row r="16" customFormat="false" ht="12.75" hidden="false" customHeight="true" outlineLevel="0" collapsed="false">
      <c r="A16" s="2" t="n">
        <v>17000</v>
      </c>
      <c r="B16" s="2" t="n">
        <v>162537</v>
      </c>
      <c r="C16" s="2" t="n">
        <v>2940487</v>
      </c>
      <c r="D16" s="2" t="n">
        <v>2844955</v>
      </c>
      <c r="E16" s="2" t="n">
        <v>537025</v>
      </c>
      <c r="F16" s="2" t="n">
        <v>137136</v>
      </c>
      <c r="G16" s="2" t="n">
        <v>2446397</v>
      </c>
      <c r="H16" s="2" t="n">
        <v>2399203</v>
      </c>
      <c r="I16" s="2" t="n">
        <v>473213</v>
      </c>
      <c r="K16" s="2" t="n">
        <v>4639082</v>
      </c>
      <c r="L16" s="2" t="n">
        <v>299673</v>
      </c>
      <c r="M16" s="2" t="n">
        <v>5244158</v>
      </c>
      <c r="N16" s="2" t="n">
        <v>5386884</v>
      </c>
      <c r="O16" s="2" t="n">
        <v>1010238</v>
      </c>
    </row>
    <row r="17" customFormat="false" ht="12.75" hidden="false" customHeight="true" outlineLevel="0" collapsed="false">
      <c r="A17" s="2" t="n">
        <v>18000</v>
      </c>
      <c r="B17" s="2" t="n">
        <v>170462</v>
      </c>
      <c r="C17" s="2" t="n">
        <v>3260340</v>
      </c>
      <c r="D17" s="2" t="n">
        <v>3154160</v>
      </c>
      <c r="E17" s="2" t="n">
        <v>613815</v>
      </c>
      <c r="F17" s="2" t="n">
        <v>125996</v>
      </c>
      <c r="G17" s="2" t="n">
        <v>2375641</v>
      </c>
      <c r="H17" s="2" t="n">
        <v>2329736</v>
      </c>
      <c r="I17" s="2" t="n">
        <v>472822</v>
      </c>
      <c r="K17" s="2" t="n">
        <v>4893820</v>
      </c>
      <c r="L17" s="2" t="n">
        <v>296458</v>
      </c>
      <c r="M17" s="2" t="n">
        <v>5483896</v>
      </c>
      <c r="N17" s="2" t="n">
        <v>5635981</v>
      </c>
      <c r="O17" s="2" t="n">
        <v>1086637</v>
      </c>
    </row>
    <row r="18" customFormat="false" ht="12.75" hidden="false" customHeight="true" outlineLevel="0" collapsed="false">
      <c r="A18" s="2" t="n">
        <v>19000</v>
      </c>
      <c r="B18" s="2" t="n">
        <v>178059</v>
      </c>
      <c r="C18" s="2" t="n">
        <v>3587373</v>
      </c>
      <c r="D18" s="2" t="n">
        <v>3471773</v>
      </c>
      <c r="E18" s="2" t="n">
        <v>697458</v>
      </c>
      <c r="F18" s="2" t="n">
        <v>116794</v>
      </c>
      <c r="G18" s="2" t="n">
        <v>2321313</v>
      </c>
      <c r="H18" s="2" t="n">
        <v>2275828</v>
      </c>
      <c r="I18" s="2" t="n">
        <v>475595</v>
      </c>
      <c r="K18" s="2" t="n">
        <v>5093890</v>
      </c>
      <c r="L18" s="2" t="n">
        <v>294853</v>
      </c>
      <c r="M18" s="2" t="n">
        <v>5747601</v>
      </c>
      <c r="N18" s="2" t="n">
        <v>5908686</v>
      </c>
      <c r="O18" s="2" t="n">
        <v>1173053</v>
      </c>
    </row>
    <row r="19" customFormat="false" ht="12.75" hidden="false" customHeight="true" outlineLevel="0" collapsed="false">
      <c r="A19" s="2" t="n">
        <v>20000</v>
      </c>
      <c r="B19" s="2" t="n">
        <v>340123</v>
      </c>
      <c r="C19" s="2" t="n">
        <v>7368510</v>
      </c>
      <c r="D19" s="2" t="n">
        <v>7138496</v>
      </c>
      <c r="E19" s="2" t="n">
        <v>1543532</v>
      </c>
      <c r="F19" s="2" t="n">
        <v>179030</v>
      </c>
      <c r="G19" s="2" t="n">
        <v>3831085</v>
      </c>
      <c r="H19" s="2" t="n">
        <v>3749745</v>
      </c>
      <c r="I19" s="2" t="n">
        <v>839167</v>
      </c>
      <c r="K19" s="2" t="n">
        <v>9885117</v>
      </c>
      <c r="L19" s="2" t="n">
        <v>519153</v>
      </c>
      <c r="M19" s="2" t="n">
        <v>10888241</v>
      </c>
      <c r="N19" s="2" t="n">
        <v>11199595</v>
      </c>
      <c r="O19" s="2" t="n">
        <v>2382699</v>
      </c>
    </row>
    <row r="20" customFormat="false" ht="12.75" hidden="false" customHeight="true" outlineLevel="0" collapsed="false">
      <c r="A20" s="2" t="n">
        <v>22000</v>
      </c>
      <c r="B20" s="2" t="n">
        <v>305605</v>
      </c>
      <c r="C20" s="2" t="n">
        <v>7240561</v>
      </c>
      <c r="D20" s="2" t="n">
        <v>7022341</v>
      </c>
      <c r="E20" s="2" t="n">
        <v>1652006</v>
      </c>
      <c r="F20" s="2" t="n">
        <v>129371</v>
      </c>
      <c r="G20" s="2" t="n">
        <v>3036967</v>
      </c>
      <c r="H20" s="2" t="n">
        <v>2968514</v>
      </c>
      <c r="I20" s="2" t="n">
        <v>720989</v>
      </c>
      <c r="K20" s="2" t="n">
        <v>9106789</v>
      </c>
      <c r="L20" s="2" t="n">
        <v>434976</v>
      </c>
      <c r="M20" s="2" t="n">
        <v>9990855</v>
      </c>
      <c r="N20" s="2" t="n">
        <v>10277528</v>
      </c>
      <c r="O20" s="2" t="n">
        <v>2372995</v>
      </c>
    </row>
    <row r="21" customFormat="false" ht="12.75" hidden="false" customHeight="true" outlineLevel="0" collapsed="false">
      <c r="A21" s="2" t="n">
        <v>24000</v>
      </c>
      <c r="B21" s="2" t="n">
        <v>266930</v>
      </c>
      <c r="C21" s="2" t="n">
        <v>6873164</v>
      </c>
      <c r="D21" s="2" t="n">
        <v>6667574</v>
      </c>
      <c r="E21" s="2" t="n">
        <v>1678995</v>
      </c>
      <c r="F21" s="2" t="n">
        <v>99264</v>
      </c>
      <c r="G21" s="2" t="n">
        <v>2541144</v>
      </c>
      <c r="H21" s="2" t="n">
        <v>2478508</v>
      </c>
      <c r="I21" s="2" t="n">
        <v>642448</v>
      </c>
      <c r="K21" s="2" t="n">
        <v>8348250</v>
      </c>
      <c r="L21" s="2" t="n">
        <v>366194</v>
      </c>
      <c r="M21" s="2" t="n">
        <v>9146082</v>
      </c>
      <c r="N21" s="2" t="n">
        <v>9414308</v>
      </c>
      <c r="O21" s="2" t="n">
        <v>2321443</v>
      </c>
    </row>
    <row r="22" customFormat="false" ht="12.75" hidden="false" customHeight="true" outlineLevel="0" collapsed="false">
      <c r="A22" s="2" t="n">
        <v>26000</v>
      </c>
      <c r="B22" s="2" t="n">
        <v>229715</v>
      </c>
      <c r="C22" s="2" t="n">
        <v>6386764</v>
      </c>
      <c r="D22" s="2" t="n">
        <v>6196654</v>
      </c>
      <c r="E22" s="2" t="n">
        <v>1648450</v>
      </c>
      <c r="F22" s="2" t="n">
        <v>79591</v>
      </c>
      <c r="G22" s="2" t="n">
        <v>2200311</v>
      </c>
      <c r="H22" s="2" t="n">
        <v>2145478</v>
      </c>
      <c r="I22" s="2" t="n">
        <v>585978</v>
      </c>
      <c r="K22" s="2" t="n">
        <v>7582277</v>
      </c>
      <c r="L22" s="2" t="n">
        <v>309306</v>
      </c>
      <c r="M22" s="2" t="n">
        <v>8342132</v>
      </c>
      <c r="N22" s="2" t="n">
        <v>8587075</v>
      </c>
      <c r="O22" s="2" t="n">
        <v>2234428</v>
      </c>
    </row>
    <row r="23" customFormat="false" ht="12.75" hidden="false" customHeight="true" outlineLevel="0" collapsed="false">
      <c r="A23" s="2" t="n">
        <v>28000</v>
      </c>
      <c r="B23" s="2" t="n">
        <v>197202</v>
      </c>
      <c r="C23" s="2" t="n">
        <v>5883489</v>
      </c>
      <c r="D23" s="2" t="n">
        <v>5712852</v>
      </c>
      <c r="E23" s="2" t="n">
        <v>1595444</v>
      </c>
      <c r="F23" s="2" t="n">
        <v>60801</v>
      </c>
      <c r="G23" s="2" t="n">
        <v>1804872</v>
      </c>
      <c r="H23" s="2" t="n">
        <v>1759782</v>
      </c>
      <c r="I23" s="2" t="n">
        <v>502726</v>
      </c>
      <c r="K23" s="2" t="n">
        <v>6792607</v>
      </c>
      <c r="L23" s="2" t="n">
        <v>258003</v>
      </c>
      <c r="M23" s="2" t="n">
        <v>7472634</v>
      </c>
      <c r="N23" s="2" t="n">
        <v>7688361</v>
      </c>
      <c r="O23" s="2" t="n">
        <v>2098170</v>
      </c>
    </row>
    <row r="24" customFormat="false" ht="12.75" hidden="false" customHeight="true" outlineLevel="0" collapsed="false">
      <c r="A24" s="2" t="n">
        <v>30000</v>
      </c>
      <c r="B24" s="2" t="n">
        <v>350499</v>
      </c>
      <c r="C24" s="2" t="n">
        <v>11659659</v>
      </c>
      <c r="D24" s="2" t="n">
        <v>11323657</v>
      </c>
      <c r="E24" s="2" t="n">
        <v>3385398</v>
      </c>
      <c r="F24" s="2" t="n">
        <v>93101</v>
      </c>
      <c r="G24" s="2" t="n">
        <v>3081650</v>
      </c>
      <c r="H24" s="2" t="n">
        <v>3008447</v>
      </c>
      <c r="I24" s="2" t="n">
        <v>916923</v>
      </c>
      <c r="K24" s="2" t="n">
        <v>12759614</v>
      </c>
      <c r="L24" s="2" t="n">
        <v>443600</v>
      </c>
      <c r="M24" s="2" t="n">
        <v>14332104</v>
      </c>
      <c r="N24" s="2" t="n">
        <v>14741309</v>
      </c>
      <c r="O24" s="2" t="n">
        <v>4302321</v>
      </c>
    </row>
    <row r="25" customFormat="false" ht="12.75" hidden="false" customHeight="true" outlineLevel="0" collapsed="false">
      <c r="A25" s="2" t="n">
        <v>35000</v>
      </c>
      <c r="B25" s="2" t="n">
        <v>201557</v>
      </c>
      <c r="C25" s="2" t="n">
        <v>7718692</v>
      </c>
      <c r="D25" s="2" t="n">
        <v>7497264</v>
      </c>
      <c r="E25" s="2" t="n">
        <v>2450488</v>
      </c>
      <c r="F25" s="2" t="n">
        <v>47164</v>
      </c>
      <c r="G25" s="2" t="n">
        <v>1776753</v>
      </c>
      <c r="H25" s="2" t="n">
        <v>1739551</v>
      </c>
      <c r="I25" s="2" t="n">
        <v>570714</v>
      </c>
      <c r="K25" s="2" t="n">
        <v>7909952</v>
      </c>
      <c r="L25" s="2" t="n">
        <v>248721</v>
      </c>
      <c r="M25" s="2" t="n">
        <v>9236815</v>
      </c>
      <c r="N25" s="2" t="n">
        <v>9495445</v>
      </c>
      <c r="O25" s="2" t="n">
        <v>3021202</v>
      </c>
    </row>
    <row r="26" customFormat="false" ht="12.75" hidden="false" customHeight="true" outlineLevel="0" collapsed="false">
      <c r="A26" s="2" t="n">
        <v>40000</v>
      </c>
      <c r="B26" s="2" t="n">
        <v>165719</v>
      </c>
      <c r="C26" s="2" t="n">
        <v>7511731</v>
      </c>
      <c r="D26" s="2" t="n">
        <v>7296412</v>
      </c>
      <c r="E26" s="2" t="n">
        <v>2653801</v>
      </c>
      <c r="F26" s="2" t="n">
        <v>29280</v>
      </c>
      <c r="G26" s="2" t="n">
        <v>1318887</v>
      </c>
      <c r="H26" s="2" t="n">
        <v>1289149</v>
      </c>
      <c r="I26" s="2" t="n">
        <v>472144</v>
      </c>
      <c r="K26" s="2" t="n">
        <v>7193185</v>
      </c>
      <c r="L26" s="2" t="n">
        <v>194999</v>
      </c>
      <c r="M26" s="2" t="n">
        <v>8585561</v>
      </c>
      <c r="N26" s="2" t="n">
        <v>8830618</v>
      </c>
      <c r="O26" s="2" t="n">
        <v>3125945</v>
      </c>
    </row>
    <row r="27" customFormat="false" ht="12.75" hidden="false" customHeight="true" outlineLevel="0" collapsed="false">
      <c r="A27" s="2" t="n">
        <v>50000</v>
      </c>
      <c r="B27" s="2" t="n">
        <v>105322</v>
      </c>
      <c r="C27" s="2" t="n">
        <v>6846572</v>
      </c>
      <c r="D27" s="2" t="n">
        <v>6633109</v>
      </c>
      <c r="E27" s="2" t="n">
        <v>2817671</v>
      </c>
      <c r="F27" s="2" t="n">
        <v>21944</v>
      </c>
      <c r="G27" s="2" t="n">
        <v>1431710</v>
      </c>
      <c r="H27" s="2" t="n">
        <v>1402643</v>
      </c>
      <c r="I27" s="2" t="n">
        <v>601787</v>
      </c>
      <c r="K27" s="2" t="n">
        <v>5601510</v>
      </c>
      <c r="L27" s="2" t="n">
        <v>127266</v>
      </c>
      <c r="M27" s="2" t="n">
        <v>8035752</v>
      </c>
      <c r="N27" s="2" t="n">
        <v>8278282</v>
      </c>
      <c r="O27" s="2" t="n">
        <v>3419458</v>
      </c>
    </row>
    <row r="28" customFormat="false" ht="12.75" hidden="false" customHeight="true" outlineLevel="0" collapsed="false">
      <c r="A28" s="2" t="n">
        <v>100000</v>
      </c>
      <c r="B28" s="2" t="n">
        <v>14723</v>
      </c>
      <c r="C28" s="2" t="n">
        <v>2495671</v>
      </c>
      <c r="D28" s="2" t="n">
        <v>2413110</v>
      </c>
      <c r="E28" s="2" t="n">
        <v>1244981</v>
      </c>
      <c r="F28" s="2" t="n">
        <v>3555</v>
      </c>
      <c r="G28" s="2" t="n">
        <v>602662</v>
      </c>
      <c r="H28" s="2" t="n">
        <v>589950</v>
      </c>
      <c r="I28" s="2" t="n">
        <v>305956</v>
      </c>
      <c r="K28" s="2" t="n">
        <f aca="false">1272566-SUM(K29:K33)</f>
        <v>1231184</v>
      </c>
      <c r="L28" s="2" t="n">
        <f aca="false">18278-SUM(L29:L33)</f>
        <v>17988</v>
      </c>
      <c r="M28" s="2" t="n">
        <f aca="false">3003060-SUM(M29:M33)</f>
        <v>2747605</v>
      </c>
      <c r="N28" s="2" t="n">
        <f aca="false">3098333-SUM(N29:N33)</f>
        <v>2836510</v>
      </c>
      <c r="O28" s="2" t="n">
        <f aca="false">1550937-SUM(O29:O33)</f>
        <v>1408012</v>
      </c>
    </row>
    <row r="29" customFormat="false" ht="12.75" hidden="false" customHeight="true" outlineLevel="0" collapsed="false">
      <c r="A29" s="2" t="n">
        <v>500000</v>
      </c>
      <c r="K29" s="2" t="n">
        <v>12753</v>
      </c>
      <c r="L29" s="2" t="n">
        <v>113</v>
      </c>
      <c r="M29" s="2" t="n">
        <v>61726</v>
      </c>
      <c r="N29" s="2" t="n">
        <v>64154</v>
      </c>
      <c r="O29" s="2" t="n">
        <v>34534</v>
      </c>
    </row>
    <row r="30" customFormat="false" ht="12.75" hidden="false" customHeight="true" outlineLevel="0" collapsed="false">
      <c r="A30" s="2" t="n">
        <v>600000</v>
      </c>
      <c r="K30" s="2" t="n">
        <v>13076</v>
      </c>
      <c r="L30" s="2" t="n">
        <v>71</v>
      </c>
      <c r="M30" s="2" t="n">
        <v>48779</v>
      </c>
      <c r="N30" s="2" t="n">
        <v>49813</v>
      </c>
      <c r="O30" s="2" t="n">
        <v>27312</v>
      </c>
    </row>
    <row r="31" customFormat="false" ht="12.75" hidden="false" customHeight="true" outlineLevel="0" collapsed="false">
      <c r="A31" s="2" t="n">
        <v>800000</v>
      </c>
      <c r="K31" s="2" t="n">
        <v>4145</v>
      </c>
      <c r="L31" s="2" t="n">
        <v>44</v>
      </c>
      <c r="M31" s="2" t="n">
        <v>38662</v>
      </c>
      <c r="N31" s="2" t="n">
        <v>39593</v>
      </c>
      <c r="O31" s="2" t="n">
        <v>21825</v>
      </c>
    </row>
    <row r="32" customFormat="false" ht="12.75" hidden="false" customHeight="true" outlineLevel="0" collapsed="false">
      <c r="A32" s="2" t="n">
        <v>1000000</v>
      </c>
      <c r="K32" s="2" t="n">
        <v>10935</v>
      </c>
      <c r="L32" s="2" t="n">
        <v>51</v>
      </c>
      <c r="M32" s="2" t="n">
        <v>65003</v>
      </c>
      <c r="N32" s="2" t="n">
        <v>66105</v>
      </c>
      <c r="O32" s="2" t="n">
        <v>37043</v>
      </c>
    </row>
    <row r="33" customFormat="false" ht="12.75" hidden="false" customHeight="true" outlineLevel="0" collapsed="false">
      <c r="A33" s="2" t="n">
        <v>2000000</v>
      </c>
      <c r="K33" s="2" t="n">
        <v>473</v>
      </c>
      <c r="L33" s="2" t="n">
        <v>11</v>
      </c>
      <c r="M33" s="2" t="n">
        <v>41285</v>
      </c>
      <c r="N33" s="2" t="n">
        <v>42158</v>
      </c>
      <c r="O33" s="2" t="n">
        <v>22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